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m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eso</t>
  </si>
  <si>
    <t xml:space="preserve">Altura</t>
  </si>
  <si>
    <t xml:space="preserve">IMC</t>
  </si>
  <si>
    <t xml:space="preserve">Promedi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&quot; cm&quot;"/>
    <numFmt numFmtId="166" formatCode="#.#&quot; Kg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C135" activeCellId="0" sqref="C135"/>
    </sheetView>
  </sheetViews>
  <sheetFormatPr defaultColWidth="11.046875" defaultRowHeight="14.65" zeroHeight="false" outlineLevelRow="0" outlineLevelCol="0"/>
  <cols>
    <col collapsed="false" customWidth="true" hidden="false" outlineLevel="0" max="1" min="1" style="0" width="9.98"/>
    <col collapsed="false" customWidth="true" hidden="false" outlineLevel="0" max="6" min="6" style="0" width="12.6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65" hidden="false" customHeight="false" outlineLevel="0" collapsed="false">
      <c r="A2" s="3" t="n">
        <v>92.1</v>
      </c>
      <c r="B2" s="4" t="n">
        <v>171</v>
      </c>
      <c r="C2" s="0" t="n">
        <f aca="false">TRUNC(A2/POWER(B2/100,2),2)</f>
        <v>31.49</v>
      </c>
    </row>
    <row r="3" customFormat="false" ht="14.65" hidden="false" customHeight="false" outlineLevel="0" collapsed="false">
      <c r="A3" s="3" t="n">
        <v>51.9</v>
      </c>
      <c r="B3" s="4" t="n">
        <v>154</v>
      </c>
      <c r="C3" s="0" t="n">
        <f aca="false">TRUNC(A3/POWER(B3/100,2),2)</f>
        <v>21.88</v>
      </c>
    </row>
    <row r="4" customFormat="false" ht="14.65" hidden="false" customHeight="false" outlineLevel="0" collapsed="false">
      <c r="A4" s="3" t="n">
        <v>41.3</v>
      </c>
      <c r="B4" s="4" t="n">
        <v>158</v>
      </c>
      <c r="C4" s="0" t="n">
        <f aca="false">TRUNC(A4/POWER(B4/100,2),2)</f>
        <v>16.54</v>
      </c>
    </row>
    <row r="5" customFormat="false" ht="14.65" hidden="false" customHeight="false" outlineLevel="0" collapsed="false">
      <c r="A5" s="3" t="n">
        <v>59.8</v>
      </c>
      <c r="B5" s="4" t="n">
        <v>163</v>
      </c>
      <c r="C5" s="0" t="n">
        <f aca="false">TRUNC(A5/POWER(B5/100,2),2)</f>
        <v>22.5</v>
      </c>
    </row>
    <row r="6" customFormat="false" ht="14.65" hidden="false" customHeight="false" outlineLevel="0" collapsed="false">
      <c r="A6" s="3" t="n">
        <v>83.1</v>
      </c>
      <c r="B6" s="4" t="n">
        <v>175</v>
      </c>
      <c r="C6" s="0" t="n">
        <f aca="false">TRUNC(A6/POWER(B6/100,2),2)</f>
        <v>27.13</v>
      </c>
    </row>
    <row r="7" customFormat="false" ht="14.65" hidden="false" customHeight="false" outlineLevel="0" collapsed="false">
      <c r="A7" s="3" t="n">
        <v>70.3</v>
      </c>
      <c r="B7" s="4" t="n">
        <v>170</v>
      </c>
      <c r="C7" s="0" t="n">
        <f aca="false">TRUNC(A7/POWER(B7/100,2),2)</f>
        <v>24.32</v>
      </c>
    </row>
    <row r="8" customFormat="false" ht="14.65" hidden="false" customHeight="false" outlineLevel="0" collapsed="false">
      <c r="A8" s="3" t="n">
        <v>50.1</v>
      </c>
      <c r="B8" s="4" t="n">
        <v>156</v>
      </c>
      <c r="C8" s="0" t="n">
        <f aca="false">TRUNC(A8/POWER(B8/100,2),2)</f>
        <v>20.58</v>
      </c>
    </row>
    <row r="9" customFormat="false" ht="14.65" hidden="false" customHeight="false" outlineLevel="0" collapsed="false">
      <c r="A9" s="3" t="n">
        <v>65.1</v>
      </c>
      <c r="B9" s="4" t="n">
        <v>173</v>
      </c>
      <c r="C9" s="0" t="n">
        <f aca="false">TRUNC(A9/POWER(B9/100,2),2)</f>
        <v>21.75</v>
      </c>
    </row>
    <row r="10" customFormat="false" ht="14.65" hidden="false" customHeight="false" outlineLevel="0" collapsed="false">
      <c r="A10" s="3" t="n">
        <v>86.7</v>
      </c>
      <c r="B10" s="4" t="n">
        <v>194</v>
      </c>
      <c r="C10" s="0" t="n">
        <f aca="false">TRUNC(A10/POWER(B10/100,2),2)</f>
        <v>23.03</v>
      </c>
    </row>
    <row r="11" customFormat="false" ht="14.65" hidden="false" customHeight="false" outlineLevel="0" collapsed="false">
      <c r="A11" s="3" t="n">
        <v>64</v>
      </c>
      <c r="B11" s="4" t="n">
        <v>142</v>
      </c>
      <c r="C11" s="0" t="n">
        <f aca="false">TRUNC(A11/POWER(B11/100,2),2)</f>
        <v>31.73</v>
      </c>
    </row>
    <row r="12" customFormat="false" ht="14.65" hidden="false" customHeight="false" outlineLevel="0" collapsed="false">
      <c r="A12" s="3" t="n">
        <v>90.6</v>
      </c>
      <c r="B12" s="4" t="n">
        <v>189</v>
      </c>
      <c r="C12" s="0" t="n">
        <f aca="false">TRUNC(A12/POWER(B12/100,2),2)</f>
        <v>25.36</v>
      </c>
    </row>
    <row r="13" customFormat="false" ht="14.65" hidden="false" customHeight="false" outlineLevel="0" collapsed="false">
      <c r="A13" s="3" t="n">
        <v>47.3</v>
      </c>
      <c r="B13" s="4" t="n">
        <v>149</v>
      </c>
      <c r="C13" s="0" t="n">
        <f aca="false">TRUNC(A13/POWER(B13/100,2),2)</f>
        <v>21.3</v>
      </c>
    </row>
    <row r="14" customFormat="false" ht="14.65" hidden="false" customHeight="false" outlineLevel="0" collapsed="false">
      <c r="A14" s="3" t="n">
        <v>76.9</v>
      </c>
      <c r="B14" s="4" t="n">
        <v>172</v>
      </c>
      <c r="C14" s="0" t="n">
        <f aca="false">TRUNC(A14/POWER(B14/100,2),2)</f>
        <v>25.99</v>
      </c>
    </row>
    <row r="15" customFormat="false" ht="14.65" hidden="false" customHeight="false" outlineLevel="0" collapsed="false">
      <c r="A15" s="3" t="n">
        <v>48.9</v>
      </c>
      <c r="B15" s="4" t="n">
        <v>150</v>
      </c>
      <c r="C15" s="0" t="n">
        <f aca="false">TRUNC(A15/POWER(B15/100,2),2)</f>
        <v>21.73</v>
      </c>
    </row>
    <row r="16" customFormat="false" ht="14.65" hidden="false" customHeight="false" outlineLevel="0" collapsed="false">
      <c r="A16" s="3" t="n">
        <v>49.2</v>
      </c>
      <c r="B16" s="4" t="n">
        <v>172</v>
      </c>
      <c r="C16" s="0" t="n">
        <f aca="false">TRUNC(A16/POWER(B16/100,2),2)</f>
        <v>16.63</v>
      </c>
    </row>
    <row r="17" customFormat="false" ht="14.65" hidden="false" customHeight="false" outlineLevel="0" collapsed="false">
      <c r="A17" s="3" t="n">
        <v>50.4</v>
      </c>
      <c r="B17" s="4" t="n">
        <v>169</v>
      </c>
      <c r="C17" s="0" t="n">
        <f aca="false">TRUNC(A17/POWER(B17/100,2),2)</f>
        <v>17.64</v>
      </c>
    </row>
    <row r="18" customFormat="false" ht="14.65" hidden="false" customHeight="false" outlineLevel="0" collapsed="false">
      <c r="A18" s="3" t="n">
        <v>61.1</v>
      </c>
      <c r="B18" s="4" t="n">
        <v>173</v>
      </c>
      <c r="C18" s="0" t="n">
        <f aca="false">TRUNC(A18/POWER(B18/100,2),2)</f>
        <v>20.41</v>
      </c>
    </row>
    <row r="19" customFormat="false" ht="14.65" hidden="false" customHeight="false" outlineLevel="0" collapsed="false">
      <c r="A19" s="3" t="n">
        <v>51.9</v>
      </c>
      <c r="B19" s="4" t="n">
        <v>162</v>
      </c>
      <c r="C19" s="0" t="n">
        <f aca="false">TRUNC(A19/POWER(B19/100,2),2)</f>
        <v>19.77</v>
      </c>
    </row>
    <row r="20" customFormat="false" ht="14.65" hidden="false" customHeight="false" outlineLevel="0" collapsed="false">
      <c r="A20" s="3" t="n">
        <v>97.5</v>
      </c>
      <c r="B20" s="4" t="n">
        <v>188</v>
      </c>
      <c r="C20" s="0" t="n">
        <f aca="false">TRUNC(A20/POWER(B20/100,2),2)</f>
        <v>27.58</v>
      </c>
    </row>
    <row r="21" customFormat="false" ht="14.65" hidden="false" customHeight="false" outlineLevel="0" collapsed="false">
      <c r="A21" s="3" t="n">
        <v>67.9</v>
      </c>
      <c r="B21" s="4" t="n">
        <v>164</v>
      </c>
      <c r="C21" s="0" t="n">
        <f aca="false">TRUNC(A21/POWER(B21/100,2),2)</f>
        <v>25.24</v>
      </c>
    </row>
    <row r="22" customFormat="false" ht="14.65" hidden="false" customHeight="false" outlineLevel="0" collapsed="false">
      <c r="A22" s="3" t="n">
        <v>44.5</v>
      </c>
      <c r="B22" s="4" t="n">
        <v>159</v>
      </c>
      <c r="C22" s="0" t="n">
        <f aca="false">TRUNC(A22/POWER(B22/100,2),2)</f>
        <v>17.6</v>
      </c>
    </row>
    <row r="23" customFormat="false" ht="14.65" hidden="false" customHeight="false" outlineLevel="0" collapsed="false">
      <c r="A23" s="3" t="n">
        <v>89.2</v>
      </c>
      <c r="B23" s="4" t="n">
        <v>186</v>
      </c>
      <c r="C23" s="0" t="n">
        <f aca="false">TRUNC(A23/POWER(B23/100,2),2)</f>
        <v>25.78</v>
      </c>
    </row>
    <row r="24" customFormat="false" ht="14.65" hidden="false" customHeight="false" outlineLevel="0" collapsed="false">
      <c r="A24" s="3" t="n">
        <v>45.1</v>
      </c>
      <c r="B24" s="4" t="n">
        <v>163</v>
      </c>
      <c r="C24" s="0" t="n">
        <f aca="false">TRUNC(A24/POWER(B24/100,2),2)</f>
        <v>16.97</v>
      </c>
    </row>
    <row r="25" customFormat="false" ht="14.65" hidden="false" customHeight="false" outlineLevel="0" collapsed="false">
      <c r="A25" s="3" t="n">
        <v>40.4</v>
      </c>
      <c r="B25" s="4" t="n">
        <v>161</v>
      </c>
      <c r="C25" s="0" t="n">
        <f aca="false">TRUNC(A25/POWER(B25/100,2),2)</f>
        <v>15.58</v>
      </c>
    </row>
    <row r="26" customFormat="false" ht="14.65" hidden="false" customHeight="false" outlineLevel="0" collapsed="false">
      <c r="A26" s="3" t="n">
        <v>74.4</v>
      </c>
      <c r="B26" s="4" t="n">
        <v>187</v>
      </c>
      <c r="C26" s="0" t="n">
        <f aca="false">TRUNC(A26/POWER(B26/100,2),2)</f>
        <v>21.27</v>
      </c>
    </row>
    <row r="27" customFormat="false" ht="14.65" hidden="false" customHeight="false" outlineLevel="0" collapsed="false">
      <c r="A27" s="3" t="n">
        <v>60.3</v>
      </c>
      <c r="B27" s="4" t="n">
        <v>164</v>
      </c>
      <c r="C27" s="0" t="n">
        <f aca="false">TRUNC(A27/POWER(B27/100,2),2)</f>
        <v>22.41</v>
      </c>
    </row>
    <row r="28" customFormat="false" ht="14.65" hidden="false" customHeight="false" outlineLevel="0" collapsed="false">
      <c r="A28" s="3" t="n">
        <v>84.5</v>
      </c>
      <c r="B28" s="4" t="n">
        <v>162</v>
      </c>
      <c r="C28" s="0" t="n">
        <f aca="false">TRUNC(A28/POWER(B28/100,2),2)</f>
        <v>32.19</v>
      </c>
    </row>
    <row r="29" customFormat="false" ht="14.65" hidden="false" customHeight="false" outlineLevel="0" collapsed="false">
      <c r="A29" s="3" t="n">
        <v>88.6</v>
      </c>
      <c r="B29" s="4" t="n">
        <v>197</v>
      </c>
      <c r="C29" s="0" t="n">
        <f aca="false">TRUNC(A29/POWER(B29/100,2),2)</f>
        <v>22.82</v>
      </c>
    </row>
    <row r="30" customFormat="false" ht="14.65" hidden="false" customHeight="false" outlineLevel="0" collapsed="false">
      <c r="A30" s="3" t="n">
        <v>64.2</v>
      </c>
      <c r="B30" s="4" t="n">
        <v>195</v>
      </c>
      <c r="C30" s="0" t="n">
        <f aca="false">TRUNC(A30/POWER(B30/100,2),2)</f>
        <v>16.88</v>
      </c>
    </row>
    <row r="31" customFormat="false" ht="14.65" hidden="false" customHeight="false" outlineLevel="0" collapsed="false">
      <c r="A31" s="3" t="n">
        <v>45.2</v>
      </c>
      <c r="B31" s="4" t="n">
        <v>193</v>
      </c>
      <c r="C31" s="0" t="n">
        <f aca="false">TRUNC(A31/POWER(B31/100,2),2)</f>
        <v>12.13</v>
      </c>
    </row>
    <row r="32" customFormat="false" ht="14.65" hidden="false" customHeight="false" outlineLevel="0" collapsed="false">
      <c r="A32" s="3" t="n">
        <v>63.7</v>
      </c>
      <c r="B32" s="4" t="n">
        <v>142</v>
      </c>
      <c r="C32" s="0" t="n">
        <f aca="false">TRUNC(A32/POWER(B32/100,2),2)</f>
        <v>31.59</v>
      </c>
    </row>
    <row r="33" customFormat="false" ht="14.65" hidden="false" customHeight="false" outlineLevel="0" collapsed="false">
      <c r="A33" s="3" t="n">
        <v>91.7</v>
      </c>
      <c r="B33" s="4" t="n">
        <v>199</v>
      </c>
      <c r="C33" s="0" t="n">
        <f aca="false">TRUNC(A33/POWER(B33/100,2),2)</f>
        <v>23.15</v>
      </c>
    </row>
    <row r="34" customFormat="false" ht="14.65" hidden="false" customHeight="false" outlineLevel="0" collapsed="false">
      <c r="A34" s="3" t="n">
        <v>54.3</v>
      </c>
      <c r="B34" s="4" t="n">
        <v>144</v>
      </c>
      <c r="C34" s="0" t="n">
        <f aca="false">TRUNC(A34/POWER(B34/100,2),2)</f>
        <v>26.18</v>
      </c>
    </row>
    <row r="35" customFormat="false" ht="14.65" hidden="false" customHeight="false" outlineLevel="0" collapsed="false">
      <c r="A35" s="3" t="n">
        <v>56.2</v>
      </c>
      <c r="B35" s="4" t="n">
        <v>156</v>
      </c>
      <c r="C35" s="0" t="n">
        <f aca="false">TRUNC(A35/POWER(B35/100,2),2)</f>
        <v>23.09</v>
      </c>
    </row>
    <row r="36" customFormat="false" ht="14.65" hidden="false" customHeight="false" outlineLevel="0" collapsed="false">
      <c r="A36" s="3" t="n">
        <v>81.8</v>
      </c>
      <c r="B36" s="4" t="n">
        <v>189</v>
      </c>
      <c r="C36" s="0" t="n">
        <f aca="false">TRUNC(A36/POWER(B36/100,2),2)</f>
        <v>22.89</v>
      </c>
    </row>
    <row r="37" customFormat="false" ht="14.65" hidden="false" customHeight="false" outlineLevel="0" collapsed="false">
      <c r="A37" s="3" t="n">
        <v>75.8</v>
      </c>
      <c r="B37" s="4" t="n">
        <v>158</v>
      </c>
      <c r="C37" s="0" t="n">
        <f aca="false">TRUNC(A37/POWER(B37/100,2),2)</f>
        <v>30.36</v>
      </c>
    </row>
    <row r="38" customFormat="false" ht="14.65" hidden="false" customHeight="false" outlineLevel="0" collapsed="false">
      <c r="A38" s="3" t="n">
        <v>55</v>
      </c>
      <c r="B38" s="4" t="n">
        <v>157</v>
      </c>
      <c r="C38" s="0" t="n">
        <f aca="false">TRUNC(A38/POWER(B38/100,2),2)</f>
        <v>22.31</v>
      </c>
    </row>
    <row r="39" customFormat="false" ht="14.65" hidden="false" customHeight="false" outlineLevel="0" collapsed="false">
      <c r="A39" s="3" t="n">
        <v>50.4</v>
      </c>
      <c r="B39" s="4" t="n">
        <v>149</v>
      </c>
      <c r="C39" s="0" t="n">
        <f aca="false">TRUNC(A39/POWER(B39/100,2),2)</f>
        <v>22.7</v>
      </c>
    </row>
    <row r="40" customFormat="false" ht="14.65" hidden="false" customHeight="false" outlineLevel="0" collapsed="false">
      <c r="A40" s="3" t="n">
        <v>65.5</v>
      </c>
      <c r="B40" s="4" t="n">
        <v>159</v>
      </c>
      <c r="C40" s="0" t="n">
        <f aca="false">TRUNC(A40/POWER(B40/100,2),2)</f>
        <v>25.9</v>
      </c>
    </row>
    <row r="41" customFormat="false" ht="14.65" hidden="false" customHeight="false" outlineLevel="0" collapsed="false">
      <c r="A41" s="3" t="n">
        <v>76.6</v>
      </c>
      <c r="B41" s="4" t="n">
        <v>171</v>
      </c>
      <c r="C41" s="0" t="n">
        <f aca="false">TRUNC(A41/POWER(B41/100,2),2)</f>
        <v>26.19</v>
      </c>
    </row>
    <row r="42" customFormat="false" ht="14.65" hidden="false" customHeight="false" outlineLevel="0" collapsed="false">
      <c r="A42" s="3" t="n">
        <v>76.3</v>
      </c>
      <c r="B42" s="4" t="n">
        <v>161</v>
      </c>
      <c r="C42" s="0" t="n">
        <f aca="false">TRUNC(A42/POWER(B42/100,2),2)</f>
        <v>29.43</v>
      </c>
    </row>
    <row r="43" customFormat="false" ht="14.65" hidden="false" customHeight="false" outlineLevel="0" collapsed="false">
      <c r="A43" s="3" t="n">
        <v>60.9</v>
      </c>
      <c r="B43" s="4" t="n">
        <v>150</v>
      </c>
      <c r="C43" s="0" t="n">
        <f aca="false">TRUNC(A43/POWER(B43/100,2),2)</f>
        <v>27.06</v>
      </c>
    </row>
    <row r="44" customFormat="false" ht="14.65" hidden="false" customHeight="false" outlineLevel="0" collapsed="false">
      <c r="A44" s="3" t="n">
        <v>75.8</v>
      </c>
      <c r="B44" s="4" t="n">
        <v>162</v>
      </c>
      <c r="C44" s="0" t="n">
        <f aca="false">TRUNC(A44/POWER(B44/100,2),2)</f>
        <v>28.88</v>
      </c>
    </row>
    <row r="45" customFormat="false" ht="14.65" hidden="false" customHeight="false" outlineLevel="0" collapsed="false">
      <c r="A45" s="3" t="n">
        <v>41.9</v>
      </c>
      <c r="B45" s="4" t="n">
        <v>158</v>
      </c>
      <c r="C45" s="0" t="n">
        <f aca="false">TRUNC(A45/POWER(B45/100,2),2)</f>
        <v>16.78</v>
      </c>
    </row>
    <row r="46" customFormat="false" ht="14.65" hidden="false" customHeight="false" outlineLevel="0" collapsed="false">
      <c r="A46" s="3" t="n">
        <v>73.5</v>
      </c>
      <c r="B46" s="4" t="n">
        <v>175</v>
      </c>
      <c r="C46" s="0" t="n">
        <f aca="false">TRUNC(A46/POWER(B46/100,2),2)</f>
        <v>24</v>
      </c>
    </row>
    <row r="47" customFormat="false" ht="14.65" hidden="false" customHeight="false" outlineLevel="0" collapsed="false">
      <c r="A47" s="3" t="n">
        <v>47.8</v>
      </c>
      <c r="B47" s="4" t="n">
        <v>153</v>
      </c>
      <c r="C47" s="0" t="n">
        <f aca="false">TRUNC(A47/POWER(B47/100,2),2)</f>
        <v>20.41</v>
      </c>
    </row>
    <row r="48" customFormat="false" ht="14.65" hidden="false" customHeight="false" outlineLevel="0" collapsed="false">
      <c r="A48" s="3" t="n">
        <v>53.2</v>
      </c>
      <c r="B48" s="4" t="n">
        <v>144</v>
      </c>
      <c r="C48" s="0" t="n">
        <f aca="false">TRUNC(A48/POWER(B48/100,2),2)</f>
        <v>25.65</v>
      </c>
    </row>
    <row r="49" customFormat="false" ht="14.65" hidden="false" customHeight="false" outlineLevel="0" collapsed="false">
      <c r="A49" s="3" t="n">
        <v>82.5</v>
      </c>
      <c r="B49" s="4" t="n">
        <v>193</v>
      </c>
      <c r="C49" s="0" t="n">
        <f aca="false">TRUNC(A49/POWER(B49/100,2),2)</f>
        <v>22.14</v>
      </c>
    </row>
    <row r="50" customFormat="false" ht="14.65" hidden="false" customHeight="false" outlineLevel="0" collapsed="false">
      <c r="A50" s="3" t="n">
        <v>65.9</v>
      </c>
      <c r="B50" s="4" t="n">
        <v>178</v>
      </c>
      <c r="C50" s="0" t="n">
        <f aca="false">TRUNC(A50/POWER(B50/100,2),2)</f>
        <v>20.79</v>
      </c>
    </row>
    <row r="51" customFormat="false" ht="14.65" hidden="false" customHeight="false" outlineLevel="0" collapsed="false">
      <c r="A51" s="3" t="n">
        <v>66.4</v>
      </c>
      <c r="B51" s="4" t="n">
        <v>186</v>
      </c>
      <c r="C51" s="0" t="n">
        <f aca="false">TRUNC(A51/POWER(B51/100,2),2)</f>
        <v>19.19</v>
      </c>
    </row>
    <row r="52" customFormat="false" ht="14.65" hidden="false" customHeight="false" outlineLevel="0" collapsed="false">
      <c r="A52" s="3" t="n">
        <v>56.4</v>
      </c>
      <c r="B52" s="4" t="n">
        <v>177</v>
      </c>
      <c r="C52" s="0" t="n">
        <f aca="false">TRUNC(A52/POWER(B52/100,2),2)</f>
        <v>18</v>
      </c>
    </row>
    <row r="53" customFormat="false" ht="14.65" hidden="false" customHeight="false" outlineLevel="0" collapsed="false">
      <c r="A53" s="3" t="n">
        <v>65.5</v>
      </c>
      <c r="B53" s="4" t="n">
        <v>168</v>
      </c>
      <c r="C53" s="0" t="n">
        <f aca="false">TRUNC(A53/POWER(B53/100,2),2)</f>
        <v>23.2</v>
      </c>
    </row>
    <row r="54" customFormat="false" ht="14.65" hidden="false" customHeight="false" outlineLevel="0" collapsed="false">
      <c r="A54" s="3" t="n">
        <v>92.8</v>
      </c>
      <c r="B54" s="4" t="n">
        <v>184</v>
      </c>
      <c r="C54" s="0" t="n">
        <f aca="false">TRUNC(A54/POWER(B54/100,2),2)</f>
        <v>27.41</v>
      </c>
    </row>
    <row r="55" customFormat="false" ht="14.65" hidden="false" customHeight="false" outlineLevel="0" collapsed="false">
      <c r="A55" s="3" t="n">
        <v>42.5</v>
      </c>
      <c r="B55" s="4" t="n">
        <v>156</v>
      </c>
      <c r="C55" s="0" t="n">
        <f aca="false">TRUNC(A55/POWER(B55/100,2),2)</f>
        <v>17.46</v>
      </c>
    </row>
    <row r="56" customFormat="false" ht="14.65" hidden="false" customHeight="false" outlineLevel="0" collapsed="false">
      <c r="A56" s="3" t="n">
        <v>41.5</v>
      </c>
      <c r="B56" s="4" t="n">
        <v>154</v>
      </c>
      <c r="C56" s="0" t="n">
        <f aca="false">TRUNC(A56/POWER(B56/100,2),2)</f>
        <v>17.49</v>
      </c>
    </row>
    <row r="57" customFormat="false" ht="14.65" hidden="false" customHeight="false" outlineLevel="0" collapsed="false">
      <c r="A57" s="3" t="n">
        <v>85.6</v>
      </c>
      <c r="B57" s="4" t="n">
        <v>177</v>
      </c>
      <c r="C57" s="0" t="n">
        <f aca="false">TRUNC(A57/POWER(B57/100,2),2)</f>
        <v>27.32</v>
      </c>
    </row>
    <row r="58" customFormat="false" ht="14.65" hidden="false" customHeight="false" outlineLevel="0" collapsed="false">
      <c r="A58" s="3" t="n">
        <v>70.6</v>
      </c>
      <c r="B58" s="4" t="n">
        <v>168</v>
      </c>
      <c r="C58" s="0" t="n">
        <f aca="false">TRUNC(A58/POWER(B58/100,2),2)</f>
        <v>25.01</v>
      </c>
    </row>
    <row r="59" customFormat="false" ht="14.65" hidden="false" customHeight="false" outlineLevel="0" collapsed="false">
      <c r="A59" s="3" t="n">
        <v>66.3</v>
      </c>
      <c r="B59" s="4" t="n">
        <v>146</v>
      </c>
      <c r="C59" s="0" t="n">
        <f aca="false">TRUNC(A59/POWER(B59/100,2),2)</f>
        <v>31.1</v>
      </c>
    </row>
    <row r="60" customFormat="false" ht="14.65" hidden="false" customHeight="false" outlineLevel="0" collapsed="false">
      <c r="A60" s="3" t="n">
        <v>84</v>
      </c>
      <c r="B60" s="4" t="n">
        <v>197</v>
      </c>
      <c r="C60" s="0" t="n">
        <f aca="false">TRUNC(A60/POWER(B60/100,2),2)</f>
        <v>21.64</v>
      </c>
    </row>
    <row r="61" customFormat="false" ht="14.65" hidden="false" customHeight="false" outlineLevel="0" collapsed="false">
      <c r="A61" s="3" t="n">
        <v>79.9</v>
      </c>
      <c r="B61" s="4" t="n">
        <v>181</v>
      </c>
      <c r="C61" s="0" t="n">
        <f aca="false">TRUNC(A61/POWER(B61/100,2),2)</f>
        <v>24.38</v>
      </c>
    </row>
    <row r="62" customFormat="false" ht="14.65" hidden="false" customHeight="false" outlineLevel="0" collapsed="false">
      <c r="A62" s="3" t="n">
        <v>63.5</v>
      </c>
      <c r="B62" s="4" t="n">
        <v>167</v>
      </c>
      <c r="C62" s="0" t="n">
        <f aca="false">TRUNC(A62/POWER(B62/100,2),2)</f>
        <v>22.76</v>
      </c>
    </row>
    <row r="63" customFormat="false" ht="14.65" hidden="false" customHeight="false" outlineLevel="0" collapsed="false">
      <c r="A63" s="3" t="n">
        <v>83.6</v>
      </c>
      <c r="B63" s="4" t="n">
        <v>192</v>
      </c>
      <c r="C63" s="0" t="n">
        <f aca="false">TRUNC(A63/POWER(B63/100,2),2)</f>
        <v>22.67</v>
      </c>
    </row>
    <row r="64" customFormat="false" ht="14.65" hidden="false" customHeight="false" outlineLevel="0" collapsed="false">
      <c r="A64" s="3" t="n">
        <v>72.4</v>
      </c>
      <c r="B64" s="4" t="n">
        <v>167</v>
      </c>
      <c r="C64" s="0" t="n">
        <f aca="false">TRUNC(A64/POWER(B64/100,2),2)</f>
        <v>25.96</v>
      </c>
    </row>
    <row r="65" customFormat="false" ht="14.65" hidden="false" customHeight="false" outlineLevel="0" collapsed="false">
      <c r="A65" s="3" t="n">
        <v>87.8</v>
      </c>
      <c r="B65" s="4" t="n">
        <v>185</v>
      </c>
      <c r="C65" s="0" t="n">
        <f aca="false">TRUNC(A65/POWER(B65/100,2),2)</f>
        <v>25.65</v>
      </c>
    </row>
    <row r="66" customFormat="false" ht="14.65" hidden="false" customHeight="false" outlineLevel="0" collapsed="false">
      <c r="A66" s="3" t="n">
        <v>71.1</v>
      </c>
      <c r="B66" s="4" t="n">
        <v>182</v>
      </c>
      <c r="C66" s="0" t="n">
        <f aca="false">TRUNC(A66/POWER(B66/100,2),2)</f>
        <v>21.46</v>
      </c>
    </row>
    <row r="67" customFormat="false" ht="14.65" hidden="false" customHeight="false" outlineLevel="0" collapsed="false">
      <c r="A67" s="3" t="n">
        <v>86.1</v>
      </c>
      <c r="B67" s="4" t="n">
        <v>193</v>
      </c>
      <c r="C67" s="0" t="n">
        <f aca="false">TRUNC(A67/POWER(B67/100,2),2)</f>
        <v>23.11</v>
      </c>
    </row>
    <row r="68" customFormat="false" ht="14.65" hidden="false" customHeight="false" outlineLevel="0" collapsed="false">
      <c r="A68" s="3" t="n">
        <v>61.4</v>
      </c>
      <c r="B68" s="4" t="n">
        <v>170</v>
      </c>
      <c r="C68" s="0" t="n">
        <f aca="false">TRUNC(A68/POWER(B68/100,2),2)</f>
        <v>21.24</v>
      </c>
    </row>
    <row r="69" customFormat="false" ht="14.65" hidden="false" customHeight="false" outlineLevel="0" collapsed="false">
      <c r="A69" s="3" t="n">
        <v>78.2</v>
      </c>
      <c r="B69" s="4" t="n">
        <v>174</v>
      </c>
      <c r="C69" s="0" t="n">
        <f aca="false">TRUNC(A69/POWER(B69/100,2),2)</f>
        <v>25.82</v>
      </c>
    </row>
    <row r="70" customFormat="false" ht="14.65" hidden="false" customHeight="false" outlineLevel="0" collapsed="false">
      <c r="A70" s="3" t="n">
        <v>47</v>
      </c>
      <c r="B70" s="4" t="n">
        <v>159</v>
      </c>
      <c r="C70" s="0" t="n">
        <f aca="false">TRUNC(A70/POWER(B70/100,2),2)</f>
        <v>18.59</v>
      </c>
    </row>
    <row r="71" customFormat="false" ht="14.65" hidden="false" customHeight="false" outlineLevel="0" collapsed="false">
      <c r="A71" s="3" t="n">
        <v>84</v>
      </c>
      <c r="B71" s="4" t="n">
        <v>185</v>
      </c>
      <c r="C71" s="0" t="n">
        <f aca="false">TRUNC(A71/POWER(B71/100,2),2)</f>
        <v>24.54</v>
      </c>
    </row>
    <row r="72" customFormat="false" ht="14.65" hidden="false" customHeight="false" outlineLevel="0" collapsed="false">
      <c r="A72" s="3" t="n">
        <v>91</v>
      </c>
      <c r="B72" s="4" t="n">
        <v>195</v>
      </c>
      <c r="C72" s="0" t="n">
        <f aca="false">TRUNC(A72/POWER(B72/100,2),2)</f>
        <v>23.93</v>
      </c>
    </row>
    <row r="73" customFormat="false" ht="14.65" hidden="false" customHeight="false" outlineLevel="0" collapsed="false">
      <c r="A73" s="3" t="n">
        <v>47.3</v>
      </c>
      <c r="B73" s="4" t="n">
        <v>165</v>
      </c>
      <c r="C73" s="0" t="n">
        <f aca="false">TRUNC(A73/POWER(B73/100,2),2)</f>
        <v>17.37</v>
      </c>
    </row>
    <row r="74" customFormat="false" ht="14.65" hidden="false" customHeight="false" outlineLevel="0" collapsed="false">
      <c r="A74" s="3" t="n">
        <v>40.7</v>
      </c>
      <c r="B74" s="4" t="n">
        <v>160</v>
      </c>
      <c r="C74" s="0" t="n">
        <f aca="false">TRUNC(A74/POWER(B74/100,2),2)</f>
        <v>15.89</v>
      </c>
    </row>
    <row r="75" customFormat="false" ht="14.65" hidden="false" customHeight="false" outlineLevel="0" collapsed="false">
      <c r="A75" s="3" t="n">
        <v>61.3</v>
      </c>
      <c r="B75" s="4" t="n">
        <v>153</v>
      </c>
      <c r="C75" s="0" t="n">
        <f aca="false">TRUNC(A75/POWER(B75/100,2),2)</f>
        <v>26.18</v>
      </c>
    </row>
    <row r="76" customFormat="false" ht="14.65" hidden="false" customHeight="false" outlineLevel="0" collapsed="false">
      <c r="A76" s="3" t="n">
        <v>88</v>
      </c>
      <c r="B76" s="4" t="n">
        <v>172</v>
      </c>
      <c r="C76" s="0" t="n">
        <f aca="false">TRUNC(A76/POWER(B76/100,2),2)</f>
        <v>29.74</v>
      </c>
    </row>
    <row r="77" customFormat="false" ht="14.65" hidden="false" customHeight="false" outlineLevel="0" collapsed="false">
      <c r="A77" s="3" t="n">
        <v>53.3</v>
      </c>
      <c r="B77" s="4" t="n">
        <v>148</v>
      </c>
      <c r="C77" s="0" t="n">
        <f aca="false">TRUNC(A77/POWER(B77/100,2),2)</f>
        <v>24.33</v>
      </c>
    </row>
    <row r="78" customFormat="false" ht="14.65" hidden="false" customHeight="false" outlineLevel="0" collapsed="false">
      <c r="A78" s="3" t="n">
        <v>72.1</v>
      </c>
      <c r="B78" s="4" t="n">
        <v>186</v>
      </c>
      <c r="C78" s="0" t="n">
        <f aca="false">TRUNC(A78/POWER(B78/100,2),2)</f>
        <v>20.84</v>
      </c>
    </row>
    <row r="79" customFormat="false" ht="14.65" hidden="false" customHeight="false" outlineLevel="0" collapsed="false">
      <c r="A79" s="3" t="n">
        <v>91.8</v>
      </c>
      <c r="B79" s="4" t="n">
        <v>193</v>
      </c>
      <c r="C79" s="0" t="n">
        <f aca="false">TRUNC(A79/POWER(B79/100,2),2)</f>
        <v>24.64</v>
      </c>
    </row>
    <row r="80" customFormat="false" ht="14.65" hidden="false" customHeight="false" outlineLevel="0" collapsed="false">
      <c r="A80" s="3" t="n">
        <v>71.8</v>
      </c>
      <c r="B80" s="4" t="n">
        <v>164</v>
      </c>
      <c r="C80" s="0" t="n">
        <f aca="false">TRUNC(A80/POWER(B80/100,2),2)</f>
        <v>26.69</v>
      </c>
    </row>
    <row r="81" customFormat="false" ht="14.65" hidden="false" customHeight="false" outlineLevel="0" collapsed="false">
      <c r="A81" s="3" t="n">
        <v>88.2</v>
      </c>
      <c r="B81" s="4" t="n">
        <v>194</v>
      </c>
      <c r="C81" s="0" t="n">
        <f aca="false">TRUNC(A81/POWER(B81/100,2),2)</f>
        <v>23.43</v>
      </c>
    </row>
    <row r="82" customFormat="false" ht="14.65" hidden="false" customHeight="false" outlineLevel="0" collapsed="false">
      <c r="A82" s="3" t="n">
        <v>94.6</v>
      </c>
      <c r="B82" s="4" t="n">
        <v>187</v>
      </c>
      <c r="C82" s="0" t="n">
        <f aca="false">TRUNC(A82/POWER(B82/100,2),2)</f>
        <v>27.05</v>
      </c>
    </row>
    <row r="83" customFormat="false" ht="14.65" hidden="false" customHeight="false" outlineLevel="0" collapsed="false">
      <c r="A83" s="3" t="n">
        <v>75.5</v>
      </c>
      <c r="B83" s="4" t="n">
        <v>180</v>
      </c>
      <c r="C83" s="0" t="n">
        <f aca="false">TRUNC(A83/POWER(B83/100,2),2)</f>
        <v>23.3</v>
      </c>
    </row>
    <row r="84" customFormat="false" ht="14.65" hidden="false" customHeight="false" outlineLevel="0" collapsed="false">
      <c r="A84" s="3" t="n">
        <v>60.6</v>
      </c>
      <c r="B84" s="4" t="n">
        <v>171</v>
      </c>
      <c r="C84" s="0" t="n">
        <f aca="false">TRUNC(A84/POWER(B84/100,2),2)</f>
        <v>20.72</v>
      </c>
    </row>
    <row r="85" customFormat="false" ht="14.65" hidden="false" customHeight="false" outlineLevel="0" collapsed="false">
      <c r="A85" s="3" t="n">
        <v>83.4</v>
      </c>
      <c r="B85" s="4" t="n">
        <v>178</v>
      </c>
      <c r="C85" s="0" t="n">
        <f aca="false">TRUNC(A85/POWER(B85/100,2),2)</f>
        <v>26.32</v>
      </c>
    </row>
    <row r="86" customFormat="false" ht="14.65" hidden="false" customHeight="false" outlineLevel="0" collapsed="false">
      <c r="A86" s="3" t="n">
        <v>76.5</v>
      </c>
      <c r="B86" s="4" t="n">
        <v>176</v>
      </c>
      <c r="C86" s="0" t="n">
        <f aca="false">TRUNC(A86/POWER(B86/100,2),2)</f>
        <v>24.69</v>
      </c>
    </row>
    <row r="87" customFormat="false" ht="14.65" hidden="false" customHeight="false" outlineLevel="0" collapsed="false">
      <c r="A87" s="3" t="n">
        <v>60</v>
      </c>
      <c r="B87" s="4" t="n">
        <v>155</v>
      </c>
      <c r="C87" s="0" t="n">
        <f aca="false">TRUNC(A87/POWER(B87/100,2),2)</f>
        <v>24.97</v>
      </c>
    </row>
    <row r="88" customFormat="false" ht="14.65" hidden="false" customHeight="false" outlineLevel="0" collapsed="false">
      <c r="A88" s="3" t="n">
        <v>45.5</v>
      </c>
      <c r="B88" s="4" t="n">
        <v>149</v>
      </c>
      <c r="C88" s="0" t="n">
        <f aca="false">TRUNC(A88/POWER(B88/100,2),2)</f>
        <v>20.49</v>
      </c>
    </row>
    <row r="89" customFormat="false" ht="14.65" hidden="false" customHeight="false" outlineLevel="0" collapsed="false">
      <c r="A89" s="3" t="n">
        <v>53</v>
      </c>
      <c r="B89" s="4" t="n">
        <v>159</v>
      </c>
      <c r="C89" s="0" t="n">
        <f aca="false">TRUNC(A89/POWER(B89/100,2),2)</f>
        <v>20.96</v>
      </c>
    </row>
    <row r="90" customFormat="false" ht="14.65" hidden="false" customHeight="false" outlineLevel="0" collapsed="false">
      <c r="A90" s="3" t="n">
        <v>75.4</v>
      </c>
      <c r="B90" s="4" t="n">
        <v>164</v>
      </c>
      <c r="C90" s="0" t="n">
        <f aca="false">TRUNC(A90/POWER(B90/100,2),2)</f>
        <v>28.03</v>
      </c>
    </row>
    <row r="91" customFormat="false" ht="14.65" hidden="false" customHeight="false" outlineLevel="0" collapsed="false">
      <c r="A91" s="3" t="n">
        <v>86</v>
      </c>
      <c r="B91" s="4" t="n">
        <v>172</v>
      </c>
      <c r="C91" s="0" t="n">
        <f aca="false">TRUNC(A91/POWER(B91/100,2),2)</f>
        <v>29.06</v>
      </c>
    </row>
    <row r="92" customFormat="false" ht="14.65" hidden="false" customHeight="false" outlineLevel="0" collapsed="false">
      <c r="A92" s="3" t="n">
        <v>63.2</v>
      </c>
      <c r="B92" s="4" t="n">
        <v>167</v>
      </c>
      <c r="C92" s="0" t="n">
        <f aca="false">TRUNC(A92/POWER(B92/100,2),2)</f>
        <v>22.66</v>
      </c>
    </row>
    <row r="93" customFormat="false" ht="14.65" hidden="false" customHeight="false" outlineLevel="0" collapsed="false">
      <c r="A93" s="3" t="n">
        <v>59.1</v>
      </c>
      <c r="B93" s="4" t="n">
        <v>164</v>
      </c>
      <c r="C93" s="0" t="n">
        <f aca="false">TRUNC(A93/POWER(B93/100,2),2)</f>
        <v>21.97</v>
      </c>
    </row>
    <row r="94" customFormat="false" ht="14.65" hidden="false" customHeight="false" outlineLevel="0" collapsed="false">
      <c r="A94" s="3" t="n">
        <v>78.2</v>
      </c>
      <c r="B94" s="4" t="n">
        <v>165</v>
      </c>
      <c r="C94" s="0" t="n">
        <f aca="false">TRUNC(A94/POWER(B94/100,2),2)</f>
        <v>28.72</v>
      </c>
    </row>
    <row r="95" customFormat="false" ht="14.65" hidden="false" customHeight="false" outlineLevel="0" collapsed="false">
      <c r="A95" s="3" t="n">
        <v>40.7</v>
      </c>
      <c r="B95" s="4" t="n">
        <v>150</v>
      </c>
      <c r="C95" s="0" t="n">
        <f aca="false">TRUNC(A95/POWER(B95/100,2),2)</f>
        <v>18.08</v>
      </c>
    </row>
    <row r="96" customFormat="false" ht="14.65" hidden="false" customHeight="false" outlineLevel="0" collapsed="false">
      <c r="A96" s="3" t="n">
        <v>86.2</v>
      </c>
      <c r="B96" s="4" t="n">
        <v>178</v>
      </c>
      <c r="C96" s="0" t="n">
        <f aca="false">TRUNC(A96/POWER(B96/100,2),2)</f>
        <v>27.2</v>
      </c>
    </row>
    <row r="97" customFormat="false" ht="14.65" hidden="false" customHeight="false" outlineLevel="0" collapsed="false">
      <c r="A97" s="3" t="n">
        <v>73.7</v>
      </c>
      <c r="B97" s="4" t="n">
        <v>175</v>
      </c>
      <c r="C97" s="0" t="n">
        <f aca="false">TRUNC(A97/POWER(B97/100,2),2)</f>
        <v>24.06</v>
      </c>
    </row>
    <row r="98" customFormat="false" ht="14.65" hidden="false" customHeight="false" outlineLevel="0" collapsed="false">
      <c r="A98" s="3" t="n">
        <v>44.5</v>
      </c>
      <c r="B98" s="4" t="n">
        <v>159</v>
      </c>
      <c r="C98" s="0" t="n">
        <f aca="false">TRUNC(A98/POWER(B98/100,2),2)</f>
        <v>17.6</v>
      </c>
    </row>
    <row r="99" customFormat="false" ht="14.65" hidden="false" customHeight="false" outlineLevel="0" collapsed="false">
      <c r="A99" s="3" t="n">
        <v>49</v>
      </c>
      <c r="B99" s="4" t="n">
        <v>143</v>
      </c>
      <c r="C99" s="0" t="n">
        <f aca="false">TRUNC(A99/POWER(B99/100,2),2)</f>
        <v>23.96</v>
      </c>
    </row>
    <row r="100" customFormat="false" ht="14.65" hidden="false" customHeight="false" outlineLevel="0" collapsed="false">
      <c r="A100" s="3" t="n">
        <v>47.8</v>
      </c>
      <c r="B100" s="4" t="n">
        <v>157</v>
      </c>
      <c r="C100" s="0" t="n">
        <f aca="false">TRUNC(A100/POWER(B100/100,2),2)</f>
        <v>19.39</v>
      </c>
    </row>
    <row r="101" customFormat="false" ht="14.65" hidden="false" customHeight="false" outlineLevel="0" collapsed="false">
      <c r="A101" s="3" t="n">
        <v>65.3</v>
      </c>
      <c r="B101" s="4" t="n">
        <v>149</v>
      </c>
      <c r="C101" s="0" t="n">
        <f aca="false">TRUNC(A101/POWER(B101/100,2),2)</f>
        <v>29.41</v>
      </c>
    </row>
    <row r="102" customFormat="false" ht="14.65" hidden="false" customHeight="false" outlineLevel="0" collapsed="false">
      <c r="A102" s="3" t="n">
        <v>81.9</v>
      </c>
      <c r="B102" s="4" t="n">
        <v>190</v>
      </c>
      <c r="C102" s="0" t="n">
        <f aca="false">TRUNC(A102/POWER(B102/100,2),2)</f>
        <v>22.68</v>
      </c>
    </row>
    <row r="103" customFormat="false" ht="14.65" hidden="false" customHeight="false" outlineLevel="0" collapsed="false">
      <c r="A103" s="3" t="n">
        <v>89.9</v>
      </c>
      <c r="B103" s="4" t="n">
        <v>171</v>
      </c>
      <c r="C103" s="0" t="n">
        <f aca="false">TRUNC(A103/POWER(B103/100,2),2)</f>
        <v>30.74</v>
      </c>
    </row>
    <row r="104" customFormat="false" ht="14.65" hidden="false" customHeight="false" outlineLevel="0" collapsed="false">
      <c r="A104" s="3" t="n">
        <v>77.6</v>
      </c>
      <c r="B104" s="4" t="n">
        <v>186</v>
      </c>
      <c r="C104" s="0" t="n">
        <f aca="false">TRUNC(A104/POWER(B104/100,2),2)</f>
        <v>22.43</v>
      </c>
    </row>
    <row r="105" customFormat="false" ht="14.65" hidden="false" customHeight="false" outlineLevel="0" collapsed="false">
      <c r="A105" s="3" t="n">
        <v>59</v>
      </c>
      <c r="B105" s="4" t="n">
        <v>177</v>
      </c>
      <c r="C105" s="0" t="n">
        <f aca="false">TRUNC(A105/POWER(B105/100,2),2)</f>
        <v>18.83</v>
      </c>
    </row>
    <row r="106" customFormat="false" ht="14.65" hidden="false" customHeight="false" outlineLevel="0" collapsed="false">
      <c r="A106" s="3" t="n">
        <v>82.4</v>
      </c>
      <c r="B106" s="4" t="n">
        <v>174</v>
      </c>
      <c r="C106" s="0" t="n">
        <f aca="false">TRUNC(A106/POWER(B106/100,2),2)</f>
        <v>27.21</v>
      </c>
    </row>
    <row r="107" customFormat="false" ht="14.65" hidden="false" customHeight="false" outlineLevel="0" collapsed="false">
      <c r="A107" s="3" t="n">
        <v>88.4</v>
      </c>
      <c r="B107" s="4" t="n">
        <v>191</v>
      </c>
      <c r="C107" s="0" t="n">
        <f aca="false">TRUNC(A107/POWER(B107/100,2),2)</f>
        <v>24.23</v>
      </c>
    </row>
    <row r="108" customFormat="false" ht="14.65" hidden="false" customHeight="false" outlineLevel="0" collapsed="false">
      <c r="A108" s="3" t="n">
        <v>96.5</v>
      </c>
      <c r="B108" s="4" t="n">
        <v>193</v>
      </c>
      <c r="C108" s="0" t="n">
        <f aca="false">TRUNC(A108/POWER(B108/100,2),2)</f>
        <v>25.9</v>
      </c>
    </row>
    <row r="109" customFormat="false" ht="14.65" hidden="false" customHeight="false" outlineLevel="0" collapsed="false">
      <c r="A109" s="3" t="n">
        <v>65.4</v>
      </c>
      <c r="B109" s="4" t="n">
        <v>162</v>
      </c>
      <c r="C109" s="0" t="n">
        <f aca="false">TRUNC(A109/POWER(B109/100,2),2)</f>
        <v>24.91</v>
      </c>
    </row>
    <row r="110" customFormat="false" ht="14.65" hidden="false" customHeight="false" outlineLevel="0" collapsed="false">
      <c r="A110" s="3" t="n">
        <v>99.5</v>
      </c>
      <c r="B110" s="4" t="n">
        <v>196</v>
      </c>
      <c r="C110" s="0" t="n">
        <f aca="false">TRUNC(A110/POWER(B110/100,2),2)</f>
        <v>25.9</v>
      </c>
    </row>
    <row r="111" customFormat="false" ht="14.65" hidden="false" customHeight="false" outlineLevel="0" collapsed="false">
      <c r="A111" s="3" t="n">
        <v>88.7</v>
      </c>
      <c r="B111" s="4" t="n">
        <v>174</v>
      </c>
      <c r="C111" s="0" t="n">
        <f aca="false">TRUNC(A111/POWER(B111/100,2),2)</f>
        <v>29.29</v>
      </c>
    </row>
    <row r="112" customFormat="false" ht="14.65" hidden="false" customHeight="false" outlineLevel="0" collapsed="false">
      <c r="A112" s="3" t="n">
        <v>90.1</v>
      </c>
      <c r="B112" s="4" t="n">
        <v>182</v>
      </c>
      <c r="C112" s="0" t="n">
        <f aca="false">TRUNC(A112/POWER(B112/100,2),2)</f>
        <v>27.2</v>
      </c>
    </row>
    <row r="113" customFormat="false" ht="14.65" hidden="false" customHeight="false" outlineLevel="0" collapsed="false">
      <c r="A113" s="3" t="n">
        <v>97.2</v>
      </c>
      <c r="B113" s="4" t="n">
        <v>194</v>
      </c>
      <c r="C113" s="0" t="n">
        <f aca="false">TRUNC(A113/POWER(B113/100,2),2)</f>
        <v>25.82</v>
      </c>
    </row>
    <row r="114" customFormat="false" ht="14.65" hidden="false" customHeight="false" outlineLevel="0" collapsed="false">
      <c r="A114" s="3" t="n">
        <v>69.1</v>
      </c>
      <c r="B114" s="4" t="n">
        <v>177</v>
      </c>
      <c r="C114" s="0" t="n">
        <f aca="false">TRUNC(A114/POWER(B114/100,2),2)</f>
        <v>22.05</v>
      </c>
    </row>
    <row r="115" customFormat="false" ht="14.65" hidden="false" customHeight="false" outlineLevel="0" collapsed="false">
      <c r="A115" s="3" t="n">
        <v>48.9</v>
      </c>
      <c r="B115" s="4" t="n">
        <v>152</v>
      </c>
      <c r="C115" s="0" t="n">
        <f aca="false">TRUNC(A115/POWER(B115/100,2),2)</f>
        <v>21.16</v>
      </c>
    </row>
    <row r="116" customFormat="false" ht="14.65" hidden="false" customHeight="false" outlineLevel="0" collapsed="false">
      <c r="A116" s="3" t="n">
        <v>50.3</v>
      </c>
      <c r="B116" s="4" t="n">
        <v>150</v>
      </c>
      <c r="C116" s="0" t="n">
        <f aca="false">TRUNC(A116/POWER(B116/100,2),2)</f>
        <v>22.35</v>
      </c>
    </row>
    <row r="117" customFormat="false" ht="14.65" hidden="false" customHeight="false" outlineLevel="0" collapsed="false">
      <c r="A117" s="3" t="n">
        <v>89</v>
      </c>
      <c r="B117" s="4" t="n">
        <v>181</v>
      </c>
      <c r="C117" s="0" t="n">
        <f aca="false">TRUNC(A117/POWER(B117/100,2),2)</f>
        <v>27.16</v>
      </c>
    </row>
    <row r="118" customFormat="false" ht="14.65" hidden="false" customHeight="false" outlineLevel="0" collapsed="false">
      <c r="A118" s="3" t="n">
        <v>82</v>
      </c>
      <c r="B118" s="4" t="n">
        <v>166</v>
      </c>
      <c r="C118" s="0" t="n">
        <f aca="false">TRUNC(A118/POWER(B118/100,2),2)</f>
        <v>29.75</v>
      </c>
    </row>
    <row r="119" customFormat="false" ht="14.65" hidden="false" customHeight="false" outlineLevel="0" collapsed="false">
      <c r="A119" s="3" t="n">
        <v>62.1</v>
      </c>
      <c r="B119" s="4" t="n">
        <v>170</v>
      </c>
      <c r="C119" s="0" t="n">
        <f aca="false">TRUNC(A119/POWER(B119/100,2),2)</f>
        <v>21.48</v>
      </c>
    </row>
    <row r="120" customFormat="false" ht="14.65" hidden="false" customHeight="false" outlineLevel="0" collapsed="false">
      <c r="A120" s="3" t="n">
        <v>83.8</v>
      </c>
      <c r="B120" s="4" t="n">
        <v>165</v>
      </c>
      <c r="C120" s="0" t="n">
        <f aca="false">TRUNC(A120/POWER(B120/100,2),2)</f>
        <v>30.78</v>
      </c>
    </row>
    <row r="121" customFormat="false" ht="14.65" hidden="false" customHeight="false" outlineLevel="0" collapsed="false">
      <c r="A121" s="3" t="n">
        <v>87.3</v>
      </c>
      <c r="B121" s="4" t="n">
        <v>179</v>
      </c>
      <c r="C121" s="0" t="n">
        <f aca="false">TRUNC(A121/POWER(B121/100,2),2)</f>
        <v>27.24</v>
      </c>
    </row>
    <row r="122" customFormat="false" ht="14.65" hidden="false" customHeight="false" outlineLevel="0" collapsed="false">
      <c r="A122" s="3" t="n">
        <v>48.6</v>
      </c>
      <c r="B122" s="4" t="n">
        <v>153</v>
      </c>
      <c r="C122" s="0" t="n">
        <f aca="false">TRUNC(A122/POWER(B122/100,2),2)</f>
        <v>20.76</v>
      </c>
    </row>
    <row r="123" customFormat="false" ht="14.65" hidden="false" customHeight="false" outlineLevel="0" collapsed="false">
      <c r="A123" s="3" t="n">
        <v>76.4</v>
      </c>
      <c r="B123" s="4" t="n">
        <v>180</v>
      </c>
      <c r="C123" s="0" t="n">
        <f aca="false">TRUNC(A123/POWER(B123/100,2),2)</f>
        <v>23.58</v>
      </c>
    </row>
    <row r="124" customFormat="false" ht="14.65" hidden="false" customHeight="false" outlineLevel="0" collapsed="false">
      <c r="A124" s="3" t="n">
        <v>57.8</v>
      </c>
      <c r="B124" s="4" t="n">
        <v>154</v>
      </c>
      <c r="C124" s="0" t="n">
        <f aca="false">TRUNC(A124/POWER(B124/100,2),2)</f>
        <v>24.37</v>
      </c>
    </row>
    <row r="125" customFormat="false" ht="14.65" hidden="false" customHeight="false" outlineLevel="0" collapsed="false">
      <c r="A125" s="3" t="n">
        <v>86.6</v>
      </c>
      <c r="B125" s="4" t="n">
        <v>185</v>
      </c>
      <c r="C125" s="0" t="n">
        <f aca="false">TRUNC(A125/POWER(B125/100,2),2)</f>
        <v>25.3</v>
      </c>
    </row>
    <row r="126" customFormat="false" ht="14.65" hidden="false" customHeight="false" outlineLevel="0" collapsed="false">
      <c r="A126" s="3" t="n">
        <v>62.9</v>
      </c>
      <c r="B126" s="4" t="n">
        <v>171</v>
      </c>
      <c r="C126" s="0" t="n">
        <f aca="false">TRUNC(A126/POWER(B126/100,2),2)</f>
        <v>21.51</v>
      </c>
    </row>
    <row r="127" customFormat="false" ht="14.65" hidden="false" customHeight="false" outlineLevel="0" collapsed="false">
      <c r="A127" s="3" t="n">
        <v>83.8</v>
      </c>
      <c r="B127" s="4" t="n">
        <v>179</v>
      </c>
      <c r="C127" s="0" t="n">
        <f aca="false">TRUNC(A127/POWER(B127/100,2),2)</f>
        <v>26.15</v>
      </c>
    </row>
    <row r="128" customFormat="false" ht="14.65" hidden="false" customHeight="false" outlineLevel="0" collapsed="false">
      <c r="A128" s="3" t="n">
        <v>62.3</v>
      </c>
      <c r="B128" s="4" t="n">
        <v>165</v>
      </c>
      <c r="C128" s="0" t="n">
        <f aca="false">TRUNC(A128/POWER(B128/100,2),2)</f>
        <v>22.88</v>
      </c>
    </row>
    <row r="129" customFormat="false" ht="14.65" hidden="false" customHeight="false" outlineLevel="0" collapsed="false">
      <c r="A129" s="3" t="n">
        <v>53.5</v>
      </c>
      <c r="B129" s="4" t="n">
        <v>170</v>
      </c>
      <c r="C129" s="0" t="n">
        <f aca="false">TRUNC(A129/POWER(B129/100,2),2)</f>
        <v>18.51</v>
      </c>
    </row>
    <row r="130" customFormat="false" ht="14.65" hidden="false" customHeight="false" outlineLevel="0" collapsed="false">
      <c r="A130" s="3" t="n">
        <v>81.7</v>
      </c>
      <c r="B130" s="4" t="n">
        <v>180</v>
      </c>
      <c r="C130" s="0" t="n">
        <f aca="false">TRUNC(A130/POWER(B130/100,2),2)</f>
        <v>25.21</v>
      </c>
    </row>
    <row r="131" customFormat="false" ht="14.65" hidden="false" customHeight="false" outlineLevel="0" collapsed="false">
      <c r="A131" s="3" t="n">
        <v>61.5</v>
      </c>
      <c r="B131" s="4" t="n">
        <v>172</v>
      </c>
      <c r="C131" s="0" t="n">
        <f aca="false">TRUNC(A131/POWER(B131/100,2),2)</f>
        <v>20.78</v>
      </c>
    </row>
    <row r="132" customFormat="false" ht="14.65" hidden="false" customHeight="false" outlineLevel="0" collapsed="false">
      <c r="A132" s="3" t="n">
        <v>60.9</v>
      </c>
      <c r="B132" s="4" t="n">
        <v>157</v>
      </c>
      <c r="C132" s="0" t="n">
        <f aca="false">TRUNC(A132/POWER(B132/100,2),2)</f>
        <v>24.7</v>
      </c>
    </row>
    <row r="133" customFormat="false" ht="14.65" hidden="false" customHeight="false" outlineLevel="0" collapsed="false">
      <c r="A133" s="3" t="n">
        <v>60.8</v>
      </c>
      <c r="B133" s="4" t="n">
        <v>161</v>
      </c>
      <c r="C133" s="0" t="n">
        <f aca="false">TRUNC(A133/POWER(B133/100,2),2)</f>
        <v>23.45</v>
      </c>
    </row>
    <row r="134" customFormat="false" ht="14.65" hidden="false" customHeight="false" outlineLevel="0" collapsed="false">
      <c r="A134" s="3" t="n">
        <v>84.6</v>
      </c>
      <c r="B134" s="4" t="n">
        <v>171</v>
      </c>
      <c r="C134" s="0" t="n">
        <f aca="false">TRUNC(A134/POWER(B134/100,2),2)</f>
        <v>28.93</v>
      </c>
    </row>
    <row r="135" customFormat="false" ht="14.65" hidden="false" customHeight="false" outlineLevel="0" collapsed="false">
      <c r="B135" s="5" t="s">
        <v>3</v>
      </c>
      <c r="C135" s="0" t="n">
        <f aca="false">ROUND(AVERAGE(C2:C134),2)</f>
        <v>2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20:05:05Z</dcterms:created>
  <dc:creator>FJCO</dc:creator>
  <dc:description/>
  <dc:language>en-US</dc:language>
  <cp:lastModifiedBy/>
  <dcterms:modified xsi:type="dcterms:W3CDTF">2018-04-23T18:49:47Z</dcterms:modified>
  <cp:revision>2</cp:revision>
  <dc:subject/>
  <dc:title/>
</cp:coreProperties>
</file>